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67522839566</v>
      </c>
      <c r="E10" s="9" t="n">
        <f aca="false">E11+E14+E18+E29+E32+E40</f>
        <v>24593649659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472106879</v>
      </c>
      <c r="E11" s="10" t="n">
        <f aca="false">E12+E13</f>
        <v>14396608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472106879</v>
      </c>
      <c r="E12" s="12" t="n">
        <v>143966088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44416364543</v>
      </c>
      <c r="E18" s="10" t="n">
        <f aca="false">E19+E22+E23+E24+E25+E26+E27+E28</f>
        <v>21336219302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5229391606</v>
      </c>
      <c r="E19" s="12" t="n">
        <v>1426636344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09716326176</v>
      </c>
      <c r="E22" s="12" t="n">
        <v>19976934185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7700285</v>
      </c>
      <c r="E26" s="12" t="n">
        <v>8770028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617053524</v>
      </c>
      <c r="E27" s="12" t="n">
        <v>-76121257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8458680930</v>
      </c>
      <c r="E29" s="10" t="n">
        <f aca="false">E30+E31</f>
        <v>3096439691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8458680930</v>
      </c>
      <c r="E30" s="12" t="n">
        <v>3096439691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75687214</v>
      </c>
      <c r="E32" s="10" t="n">
        <f aca="false">E33+E36+E37+E38+E39</f>
        <v>17024576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6611588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7575626</v>
      </c>
      <c r="E36" s="12" t="n">
        <v>17024576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500000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-29448550623</v>
      </c>
      <c r="E43" s="10" t="n">
        <f aca="false">E44+E54+E64+E67+E70+E76</f>
        <v>511119791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-36000000000</v>
      </c>
      <c r="E44" s="10" t="n">
        <f aca="false">E45+E46+E47+E48+E49+E50+E53</f>
        <v>4568935875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-36000000000</v>
      </c>
      <c r="E50" s="12" t="n">
        <v>4568935875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984782710</v>
      </c>
      <c r="E54" s="10" t="n">
        <f aca="false">E55+E58+E61</f>
        <v>150000000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359375000</v>
      </c>
      <c r="E55" s="10" t="n">
        <f aca="false">E56+E57</f>
        <v>15000000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500000000</v>
      </c>
      <c r="E56" s="12" t="n">
        <v>15000000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0625000</v>
      </c>
      <c r="E57" s="12"/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62540771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661300000</v>
      </c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35892290</v>
      </c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566666667</v>
      </c>
      <c r="E76" s="10" t="n">
        <f aca="false">E77+E78+E79+E80</f>
        <v>39226204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/>
      <c r="E77" s="12" t="n">
        <v>559537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566666667</v>
      </c>
      <c r="E80" s="12" t="n">
        <v>3866666667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38074288943</v>
      </c>
      <c r="E81" s="10" t="n">
        <f aca="false">E10+E43</f>
        <v>29704847574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-15819398892</v>
      </c>
      <c r="E83" s="10" t="n">
        <f aca="false">E84+E106</f>
        <v>439828938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-15819398892</v>
      </c>
      <c r="E84" s="10" t="n">
        <f aca="false">E85+E88+E89+E90+E91+E92+E93+E94+E95+E97+E98+E99+E100+E101+E102</f>
        <v>439828938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452323632</v>
      </c>
      <c r="E85" s="12" t="n">
        <v>2738757947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413846992</v>
      </c>
      <c r="E88" s="12" t="n">
        <v>265589792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5610484</v>
      </c>
      <c r="E89" s="12" t="n">
        <v>191219914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/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 t="n">
        <v>119232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-29791180000</v>
      </c>
      <c r="E95" s="12" t="n">
        <v>1170602500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32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53893687835</v>
      </c>
      <c r="E120" s="10" t="n">
        <f aca="false">E121</f>
        <v>25356558188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53893687835</v>
      </c>
      <c r="E121" s="10" t="n">
        <f aca="false">E122+E125+E126+E127+E128+E129+E130+E131+E132+E133+E134+E137+E138</f>
        <v>25356558188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3500000000</v>
      </c>
      <c r="E122" s="10" t="n">
        <f aca="false">E123+E124</f>
        <v>2535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3500000000</v>
      </c>
      <c r="E123" s="12" t="n">
        <v>2535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93687835</v>
      </c>
      <c r="E134" s="10" t="n">
        <f aca="false">E135+E136</f>
        <v>6558188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5581889</v>
      </c>
      <c r="E135" s="12" t="n">
        <v>-782157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28105946</v>
      </c>
      <c r="E136" s="12" t="n">
        <v>7340345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38074288943</v>
      </c>
      <c r="E139" s="10" t="n">
        <f aca="false">E83+E120</f>
        <v>29754847574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08:16:04Z</dcterms:modified>
  <cp:revision>0</cp:revision>
  <dc:subject/>
  <dc:title/>
</cp:coreProperties>
</file>